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onatskalender</t>
  </si>
  <si>
    <t xml:space="preserve">Monat</t>
  </si>
  <si>
    <t xml:space="preserve">Jahr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8.28"/>
  </cols>
  <sheetData>
    <row r="1" s="2" customFormat="true" ht="23.25" hidden="false" customHeight="false" outlineLevel="0" collapsed="false">
      <c r="A1" s="1" t="s">
        <v>0</v>
      </c>
    </row>
    <row r="2" s="2" customFormat="true" ht="18.75" hidden="false" customHeight="false" outlineLevel="0" collapsed="false">
      <c r="A2" s="3" t="s">
        <v>1</v>
      </c>
      <c r="B2" s="3" t="s">
        <v>2</v>
      </c>
      <c r="E2" s="4"/>
    </row>
    <row r="3" s="2" customFormat="true" ht="19.5" hidden="false" customHeight="false" outlineLevel="0" collapsed="false">
      <c r="A3" s="3" t="n">
        <v>3</v>
      </c>
      <c r="B3" s="3" t="n">
        <v>2017</v>
      </c>
    </row>
    <row r="4" s="2" customFormat="true" ht="32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</row>
    <row r="5" s="11" customFormat="true" ht="66.75" hidden="false" customHeight="true" outlineLevel="0" collapsed="false">
      <c r="A5" s="8" t="n">
        <f aca="false">DATE($B$3,$A$3,(2-WEEKDAY(DATE($B$3,$A$3,1),2))+(COLUMN(A4)-1)+(ROW(B1)-1)*7)</f>
        <v>42793</v>
      </c>
      <c r="B5" s="9" t="n">
        <f aca="false">DATE($B$3,$A$3,(2-WEEKDAY(DATE($B$3,$A$3,1),2))+(COLUMN(B4)-1)+(ROW(C1)-1)*7)</f>
        <v>42794</v>
      </c>
      <c r="C5" s="9" t="n">
        <f aca="false">DATE($B$3,$A$3,(2-WEEKDAY(DATE($B$3,$A$3,1),2))+(COLUMN(C4)-1)+(ROW(D1)-1)*7)</f>
        <v>42795</v>
      </c>
      <c r="D5" s="9" t="n">
        <f aca="false">DATE($B$3,$A$3,(2-WEEKDAY(DATE($B$3,$A$3,1),2))+(COLUMN(D4)-1)+(ROW(E1)-1)*7)</f>
        <v>42796</v>
      </c>
      <c r="E5" s="9" t="n">
        <f aca="false">DATE($B$3,$A$3,(2-WEEKDAY(DATE($B$3,$A$3,1),2))+(COLUMN(E4)-1)+(ROW(F1)-1)*7)</f>
        <v>42797</v>
      </c>
      <c r="F5" s="9" t="n">
        <f aca="false">DATE($B$3,$A$3,(2-WEEKDAY(DATE($B$3,$A$3,1),2))+(COLUMN(F4)-1)+(ROW(G1)-1)*7)</f>
        <v>42798</v>
      </c>
      <c r="G5" s="10" t="n">
        <f aca="false">DATE($B$3,$A$3,(2-WEEKDAY(DATE($B$3,$A$3,1),2))+(COLUMN(G4)-1)+(ROW(H1)-1)*7)</f>
        <v>42799</v>
      </c>
    </row>
    <row r="6" s="11" customFormat="true" ht="66.75" hidden="false" customHeight="true" outlineLevel="0" collapsed="false">
      <c r="A6" s="12" t="n">
        <f aca="false">DATE($B$3,$A$3,(2-WEEKDAY(DATE($B$3,$A$3,1),2))+(COLUMN(A5)-1)+(ROW(B2)-1)*7)</f>
        <v>42800</v>
      </c>
      <c r="B6" s="13" t="n">
        <f aca="false">DATE($B$3,$A$3,(2-WEEKDAY(DATE($B$3,$A$3,1),2))+(COLUMN(B5)-1)+(ROW(C2)-1)*7)</f>
        <v>42801</v>
      </c>
      <c r="C6" s="13" t="n">
        <f aca="false">DATE($B$3,$A$3,(2-WEEKDAY(DATE($B$3,$A$3,1),2))+(COLUMN(C5)-1)+(ROW(D2)-1)*7)</f>
        <v>42802</v>
      </c>
      <c r="D6" s="13" t="n">
        <f aca="false">DATE($B$3,$A$3,(2-WEEKDAY(DATE($B$3,$A$3,1),2))+(COLUMN(D5)-1)+(ROW(E2)-1)*7)</f>
        <v>42803</v>
      </c>
      <c r="E6" s="13" t="n">
        <f aca="false">DATE($B$3,$A$3,(2-WEEKDAY(DATE($B$3,$A$3,1),2))+(COLUMN(E5)-1)+(ROW(F2)-1)*7)</f>
        <v>42804</v>
      </c>
      <c r="F6" s="13" t="n">
        <f aca="false">DATE($B$3,$A$3,(2-WEEKDAY(DATE($B$3,$A$3,1),2))+(COLUMN(F5)-1)+(ROW(G2)-1)*7)</f>
        <v>42805</v>
      </c>
      <c r="G6" s="14" t="n">
        <f aca="false">DATE($B$3,$A$3,(2-WEEKDAY(DATE($B$3,$A$3,1),2))+(COLUMN(G5)-1)+(ROW(H2)-1)*7)</f>
        <v>42806</v>
      </c>
    </row>
    <row r="7" s="11" customFormat="true" ht="66.75" hidden="false" customHeight="true" outlineLevel="0" collapsed="false">
      <c r="A7" s="12" t="n">
        <f aca="false">DATE($B$3,$A$3,(2-WEEKDAY(DATE($B$3,$A$3,1),2))+(COLUMN(A6)-1)+(ROW(B3)-1)*7)</f>
        <v>42807</v>
      </c>
      <c r="B7" s="13" t="n">
        <f aca="false">DATE($B$3,$A$3,(2-WEEKDAY(DATE($B$3,$A$3,1),2))+(COLUMN(B6)-1)+(ROW(C3)-1)*7)</f>
        <v>42808</v>
      </c>
      <c r="C7" s="13" t="n">
        <f aca="false">DATE($B$3,$A$3,(2-WEEKDAY(DATE($B$3,$A$3,1),2))+(COLUMN(C6)-1)+(ROW(D3)-1)*7)</f>
        <v>42809</v>
      </c>
      <c r="D7" s="13" t="n">
        <f aca="false">DATE($B$3,$A$3,(2-WEEKDAY(DATE($B$3,$A$3,1),2))+(COLUMN(D6)-1)+(ROW(E3)-1)*7)</f>
        <v>42810</v>
      </c>
      <c r="E7" s="13" t="n">
        <f aca="false">DATE($B$3,$A$3,(2-WEEKDAY(DATE($B$3,$A$3,1),2))+(COLUMN(E6)-1)+(ROW(F3)-1)*7)</f>
        <v>42811</v>
      </c>
      <c r="F7" s="13" t="n">
        <f aca="false">DATE($B$3,$A$3,(2-WEEKDAY(DATE($B$3,$A$3,1),2))+(COLUMN(F6)-1)+(ROW(G3)-1)*7)</f>
        <v>42812</v>
      </c>
      <c r="G7" s="14" t="n">
        <f aca="false">DATE($B$3,$A$3,(2-WEEKDAY(DATE($B$3,$A$3,1),2))+(COLUMN(G6)-1)+(ROW(H3)-1)*7)</f>
        <v>42813</v>
      </c>
    </row>
    <row r="8" s="11" customFormat="true" ht="66.75" hidden="false" customHeight="true" outlineLevel="0" collapsed="false">
      <c r="A8" s="12" t="n">
        <f aca="false">DATE($B$3,$A$3,(2-WEEKDAY(DATE($B$3,$A$3,1),2))+(COLUMN(A7)-1)+(ROW(B4)-1)*7)</f>
        <v>42814</v>
      </c>
      <c r="B8" s="13" t="n">
        <f aca="false">DATE($B$3,$A$3,(2-WEEKDAY(DATE($B$3,$A$3,1),2))+(COLUMN(B7)-1)+(ROW(C4)-1)*7)</f>
        <v>42815</v>
      </c>
      <c r="C8" s="13" t="n">
        <f aca="false">DATE($B$3,$A$3,(2-WEEKDAY(DATE($B$3,$A$3,1),2))+(COLUMN(C7)-1)+(ROW(D4)-1)*7)</f>
        <v>42816</v>
      </c>
      <c r="D8" s="13" t="n">
        <f aca="false">DATE($B$3,$A$3,(2-WEEKDAY(DATE($B$3,$A$3,1),2))+(COLUMN(D7)-1)+(ROW(E4)-1)*7)</f>
        <v>42817</v>
      </c>
      <c r="E8" s="13" t="n">
        <f aca="false">DATE($B$3,$A$3,(2-WEEKDAY(DATE($B$3,$A$3,1),2))+(COLUMN(E7)-1)+(ROW(F4)-1)*7)</f>
        <v>42818</v>
      </c>
      <c r="F8" s="13" t="n">
        <f aca="false">DATE($B$3,$A$3,(2-WEEKDAY(DATE($B$3,$A$3,1),2))+(COLUMN(F7)-1)+(ROW(G4)-1)*7)</f>
        <v>42819</v>
      </c>
      <c r="G8" s="14" t="n">
        <f aca="false">DATE($B$3,$A$3,(2-WEEKDAY(DATE($B$3,$A$3,1),2))+(COLUMN(G7)-1)+(ROW(H4)-1)*7)</f>
        <v>42820</v>
      </c>
    </row>
    <row r="9" s="11" customFormat="true" ht="66.75" hidden="false" customHeight="true" outlineLevel="0" collapsed="false">
      <c r="A9" s="12" t="n">
        <f aca="false">DATE($B$3,$A$3,(2-WEEKDAY(DATE($B$3,$A$3,1),2))+(COLUMN(A8)-1)+(ROW(B5)-1)*7)</f>
        <v>42821</v>
      </c>
      <c r="B9" s="13" t="n">
        <f aca="false">DATE($B$3,$A$3,(2-WEEKDAY(DATE($B$3,$A$3,1),2))+(COLUMN(B8)-1)+(ROW(C5)-1)*7)</f>
        <v>42822</v>
      </c>
      <c r="C9" s="13" t="n">
        <f aca="false">DATE($B$3,$A$3,(2-WEEKDAY(DATE($B$3,$A$3,1),2))+(COLUMN(C8)-1)+(ROW(D5)-1)*7)</f>
        <v>42823</v>
      </c>
      <c r="D9" s="13" t="n">
        <f aca="false">DATE($B$3,$A$3,(2-WEEKDAY(DATE($B$3,$A$3,1),2))+(COLUMN(D8)-1)+(ROW(E5)-1)*7)</f>
        <v>42824</v>
      </c>
      <c r="E9" s="13" t="n">
        <f aca="false">DATE($B$3,$A$3,(2-WEEKDAY(DATE($B$3,$A$3,1),2))+(COLUMN(E8)-1)+(ROW(F5)-1)*7)</f>
        <v>42825</v>
      </c>
      <c r="F9" s="13" t="n">
        <f aca="false">DATE($B$3,$A$3,(2-WEEKDAY(DATE($B$3,$A$3,1),2))+(COLUMN(F8)-1)+(ROW(G5)-1)*7)</f>
        <v>42826</v>
      </c>
      <c r="G9" s="14" t="n">
        <f aca="false">DATE($B$3,$A$3,(2-WEEKDAY(DATE($B$3,$A$3,1),2))+(COLUMN(G8)-1)+(ROW(H5)-1)*7)</f>
        <v>42827</v>
      </c>
    </row>
    <row r="10" s="11" customFormat="true" ht="66.75" hidden="false" customHeight="true" outlineLevel="0" collapsed="false">
      <c r="A10" s="15" t="n">
        <f aca="false">DATE($B$3,$A$3,(2-WEEKDAY(DATE($B$3,$A$3,1),2))+(COLUMN(A9)-1)+(ROW(B6)-1)*7)</f>
        <v>42828</v>
      </c>
      <c r="B10" s="16" t="n">
        <f aca="false">DATE($B$3,$A$3,(2-WEEKDAY(DATE($B$3,$A$3,1),2))+(COLUMN(B9)-1)+(ROW(C6)-1)*7)</f>
        <v>42829</v>
      </c>
      <c r="C10" s="16" t="n">
        <f aca="false">DATE($B$3,$A$3,(2-WEEKDAY(DATE($B$3,$A$3,1),2))+(COLUMN(C9)-1)+(ROW(D6)-1)*7)</f>
        <v>42830</v>
      </c>
      <c r="D10" s="16" t="n">
        <f aca="false">DATE($B$3,$A$3,(2-WEEKDAY(DATE($B$3,$A$3,1),2))+(COLUMN(D9)-1)+(ROW(E6)-1)*7)</f>
        <v>42831</v>
      </c>
      <c r="E10" s="16" t="n">
        <f aca="false">DATE($B$3,$A$3,(2-WEEKDAY(DATE($B$3,$A$3,1),2))+(COLUMN(E9)-1)+(ROW(F6)-1)*7)</f>
        <v>42832</v>
      </c>
      <c r="F10" s="16" t="n">
        <f aca="false">DATE($B$3,$A$3,(2-WEEKDAY(DATE($B$3,$A$3,1),2))+(COLUMN(F9)-1)+(ROW(G6)-1)*7)</f>
        <v>42833</v>
      </c>
      <c r="G10" s="17" t="n">
        <f aca="false">DATE($B$3,$A$3,(2-WEEKDAY(DATE($B$3,$A$3,1),2))+(COLUMN(G9)-1)+(ROW(H6)-1)*7)</f>
        <v>42834</v>
      </c>
    </row>
  </sheetData>
  <conditionalFormatting sqref="A5:G10">
    <cfRule type="expression" priority="2" aboveAverage="0" equalAverage="0" bottom="0" percent="0" rank="0" text="" dxfId="0">
      <formula>MONTH(A5)=$A$3</formula>
    </cfRule>
    <cfRule type="expression" priority="3" aboveAverage="0" equalAverage="0" bottom="0" percent="0" rank="0" text="" dxfId="1">
      <formula>MONTH(A5)&lt;&gt;$A$3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1:13:42Z</dcterms:created>
  <dc:creator>INTEL6700K</dc:creator>
  <dc:description/>
  <dc:language>en-US</dc:language>
  <cp:lastModifiedBy>INTEL6700K</cp:lastModifiedBy>
  <cp:lastPrinted>2017-07-29T23:07:08Z</cp:lastPrinted>
  <dcterms:modified xsi:type="dcterms:W3CDTF">2017-07-30T14:29:00Z</dcterms:modified>
  <cp:revision>0</cp:revision>
  <dc:subject/>
  <dc:title/>
</cp:coreProperties>
</file>